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74753979"/>
        <c:axId val="3736316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92960492"/>
        <c:axId val="78006775"/>
      </c:scatterChart>
      <c:valAx>
        <c:axId val="7475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161"/>
        <c:crossesAt val="0"/>
        <c:crossBetween val="midCat"/>
      </c:valAx>
      <c:valAx>
        <c:axId val="373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979"/>
        <c:crossesAt val="0"/>
        <c:crossBetween val="midCat"/>
      </c:valAx>
      <c:valAx>
        <c:axId val="92960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775"/>
        <c:crossBetween val="midCat"/>
      </c:valAx>
      <c:valAx>
        <c:axId val="780067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49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87977818"/>
        <c:axId val="66807589"/>
      </c:scatterChart>
      <c:valAx>
        <c:axId val="87977818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589"/>
        <c:crossesAt val="0"/>
        <c:crossBetween val="midCat"/>
      </c:valAx>
      <c:valAx>
        <c:axId val="668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12004942"/>
        <c:axId val="4090965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99981668"/>
        <c:axId val="29331415"/>
      </c:scatterChart>
      <c:valAx>
        <c:axId val="1200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655"/>
        <c:crossesAt val="0"/>
        <c:crossBetween val="midCat"/>
      </c:valAx>
      <c:valAx>
        <c:axId val="409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942"/>
        <c:crossesAt val="0"/>
        <c:crossBetween val="midCat"/>
      </c:valAx>
      <c:valAx>
        <c:axId val="99981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415"/>
        <c:crossBetween val="midCat"/>
      </c:valAx>
      <c:valAx>
        <c:axId val="293314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66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6011800"/>
        <c:axId val="22429225"/>
      </c:scatterChart>
      <c:valAx>
        <c:axId val="601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225"/>
        <c:crossesAt val="0"/>
        <c:crossBetween val="midCat"/>
      </c:valAx>
      <c:valAx>
        <c:axId val="2242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69302256"/>
        <c:axId val="42296948"/>
      </c:scatterChart>
      <c:valAx>
        <c:axId val="6930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948"/>
        <c:crossesAt val="0"/>
        <c:crossBetween val="midCat"/>
      </c:valAx>
      <c:valAx>
        <c:axId val="4229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46036241"/>
        <c:axId val="89949234"/>
      </c:scatterChart>
      <c:valAx>
        <c:axId val="4603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234"/>
        <c:crossesAt val="0"/>
        <c:crossBetween val="midCat"/>
      </c:valAx>
      <c:valAx>
        <c:axId val="8994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2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24876408"/>
        <c:axId val="61436445"/>
      </c:scatterChart>
      <c:valAx>
        <c:axId val="2487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445"/>
        <c:crossesAt val="0"/>
        <c:crossBetween val="midCat"/>
      </c:valAx>
      <c:valAx>
        <c:axId val="6143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4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73632098"/>
        <c:axId val="29312502"/>
      </c:scatterChart>
      <c:valAx>
        <c:axId val="7363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502"/>
        <c:crossesAt val="0"/>
        <c:crossBetween val="midCat"/>
      </c:valAx>
      <c:valAx>
        <c:axId val="2931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16730412"/>
        <c:axId val="35348280"/>
      </c:scatterChart>
      <c:valAx>
        <c:axId val="1673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280"/>
        <c:crossesAt val="0"/>
        <c:crossBetween val="midCat"/>
      </c:valAx>
      <c:valAx>
        <c:axId val="3534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4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92147226"/>
        <c:axId val="48300725"/>
      </c:scatterChart>
      <c:valAx>
        <c:axId val="9214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725"/>
        <c:crossesAt val="0"/>
        <c:crossBetween val="midCat"/>
      </c:valAx>
      <c:valAx>
        <c:axId val="483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